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77606183"/>
        <c:axId val="6993650"/>
      </c:scatterChart>
      <c:valAx>
        <c:axId val="77606183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50"/>
        <c:crossesAt val="0"/>
        <c:crossBetween val="midCat"/>
        <c:majorUnit val="5"/>
      </c:valAx>
      <c:valAx>
        <c:axId val="699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98523160"/>
        <c:axId val="52252779"/>
      </c:areaChart>
      <c:catAx>
        <c:axId val="9852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779"/>
        <c:crossesAt val="0"/>
        <c:auto val="1"/>
        <c:lblAlgn val="ctr"/>
        <c:lblOffset val="100"/>
        <c:noMultiLvlLbl val="0"/>
      </c:catAx>
      <c:valAx>
        <c:axId val="5225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61454346"/>
        <c:axId val="18857956"/>
      </c:scatterChart>
      <c:valAx>
        <c:axId val="61454346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956"/>
        <c:crossesAt val="0"/>
        <c:crossBetween val="midCat"/>
        <c:majorUnit val="5"/>
      </c:valAx>
      <c:valAx>
        <c:axId val="188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72150987"/>
        <c:axId val="12788896"/>
      </c:scatterChart>
      <c:valAx>
        <c:axId val="72150987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896"/>
        <c:crossesAt val="0"/>
        <c:crossBetween val="midCat"/>
        <c:majorUnit val="5"/>
      </c:valAx>
      <c:valAx>
        <c:axId val="127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24979163"/>
        <c:axId val="48620724"/>
      </c:scatterChart>
      <c:valAx>
        <c:axId val="24979163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724"/>
        <c:crossesAt val="0"/>
        <c:crossBetween val="midCat"/>
      </c:valAx>
      <c:valAx>
        <c:axId val="486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